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orting Beer into Ont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Enter size of beer (in litres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0</xdr:rowOff>
              </xdr:from>
              <xdr:to>
                <xdr:col>3</xdr:col>
                <xdr:colOff>72</xdr:colOff>
                <xdr:row>4</xdr:row>
                <xdr:rowOff>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Insert beer price (in US dollars, without state tax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0</xdr:rowOff>
              </xdr:from>
              <xdr:to>
                <xdr:col>3</xdr:col>
                <xdr:colOff>78</xdr:colOff>
                <xdr:row>5</xdr:row>
                <xdr:rowOff>1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Enter size of beer (in litres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10</xdr:rowOff>
              </xdr:from>
              <xdr:to>
                <xdr:col>4</xdr:col>
                <xdr:colOff>72</xdr:colOff>
                <xdr:row>4</xdr:row>
                <xdr:rowOff>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Insert beer price (in US dollars, without state tax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10</xdr:rowOff>
              </xdr:from>
              <xdr:to>
                <xdr:col>4</xdr:col>
                <xdr:colOff>78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Enter size of beer (in litres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</xdr:row>
                <xdr:rowOff>10</xdr:rowOff>
              </xdr:from>
              <xdr:to>
                <xdr:col>6</xdr:col>
                <xdr:colOff>2</xdr:colOff>
                <xdr:row>4</xdr:row>
                <xdr:rowOff>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Insert beer price (in US dollars, without state tax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</xdr:row>
                <xdr:rowOff>10</xdr:rowOff>
              </xdr:from>
              <xdr:to>
                <xdr:col>6</xdr:col>
                <xdr:colOff>8</xdr:colOff>
                <xdr:row>5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Enter size of beer (in litres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10</xdr:rowOff>
              </xdr:from>
              <xdr:to>
                <xdr:col>7</xdr:col>
                <xdr:colOff>29</xdr:colOff>
                <xdr:row>4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Insert beer price (in US dollars, without state tax) in her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</xdr:row>
                <xdr:rowOff>10</xdr:rowOff>
              </xdr:from>
              <xdr:to>
                <xdr:col>7</xdr:col>
                <xdr:colOff>35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IMPORTING BEER INTO ONTARIO - DUTIES AND TAXES BREAKDOWN</t>
  </si>
  <si>
    <t xml:space="preserve">Beer Name:</t>
  </si>
  <si>
    <t xml:space="preserve">Beer #1</t>
  </si>
  <si>
    <t xml:space="preserve">Beer #2</t>
  </si>
  <si>
    <t xml:space="preserve">Beer #3</t>
  </si>
  <si>
    <t xml:space="preserve">Beer #4</t>
  </si>
  <si>
    <t xml:space="preserve">Size (in L):</t>
  </si>
  <si>
    <t xml:space="preserve">Retail Price (in US$)</t>
  </si>
  <si>
    <t xml:space="preserve">Add State Tax (8%)</t>
  </si>
  <si>
    <t xml:space="preserve">XchangeRt:</t>
  </si>
  <si>
    <t xml:space="preserve">Canadian $ Value:</t>
  </si>
  <si>
    <t xml:space="preserve">Import Duty ($0.008 cents/L):</t>
  </si>
  <si>
    <t xml:space="preserve">Excise Duty ($0.27985 cents/L):</t>
  </si>
  <si>
    <t xml:space="preserve">Subtotal:</t>
  </si>
  <si>
    <t xml:space="preserve">ORST (12% of subtotal):</t>
  </si>
  <si>
    <t xml:space="preserve">GST (7% of subtotal):</t>
  </si>
  <si>
    <t xml:space="preserve">Border Levy ($0.676 cents/L):</t>
  </si>
  <si>
    <t xml:space="preserve">Total Tax:</t>
  </si>
  <si>
    <t xml:space="preserve">Pct. Of Cdn. $ Valu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12.76"/>
    <col collapsed="false" customWidth="true" hidden="false" outlineLevel="0" max="4" min="3" style="0" width="11.87"/>
    <col collapsed="false" customWidth="true" hidden="false" outlineLevel="0" max="5" min="5" style="0" width="12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/>
      <c r="B2" s="3"/>
      <c r="C2" s="3"/>
      <c r="D2" s="3"/>
      <c r="E2" s="4"/>
    </row>
    <row r="3" s="7" customFormat="true" ht="13.2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3.2" hidden="false" customHeight="false" outlineLevel="0" collapsed="false">
      <c r="A4" s="8" t="s">
        <v>6</v>
      </c>
      <c r="B4" s="8"/>
      <c r="C4" s="8"/>
      <c r="D4" s="8"/>
      <c r="E4" s="8"/>
    </row>
    <row r="5" customFormat="false" ht="13.2" hidden="false" customHeight="false" outlineLevel="0" collapsed="false">
      <c r="A5" s="8" t="s">
        <v>7</v>
      </c>
      <c r="B5" s="9"/>
      <c r="C5" s="9"/>
      <c r="D5" s="9"/>
      <c r="E5" s="9"/>
      <c r="F5" s="10"/>
      <c r="G5" s="10"/>
    </row>
    <row r="6" customFormat="false" ht="13.2" hidden="false" customHeight="false" outlineLevel="0" collapsed="false">
      <c r="A6" s="8" t="s">
        <v>8</v>
      </c>
      <c r="B6" s="9" t="n">
        <f aca="false">B5*1.08</f>
        <v>0</v>
      </c>
      <c r="C6" s="9" t="n">
        <f aca="false">C5*1.08</f>
        <v>0</v>
      </c>
      <c r="D6" s="9" t="n">
        <f aca="false">D5*1.08</f>
        <v>0</v>
      </c>
      <c r="E6" s="9" t="n">
        <f aca="false">E5*1.08</f>
        <v>0</v>
      </c>
      <c r="F6" s="10"/>
      <c r="G6" s="10"/>
    </row>
    <row r="7" customFormat="false" ht="13.2" hidden="false" customHeight="false" outlineLevel="0" collapsed="false">
      <c r="A7" s="8" t="s">
        <v>9</v>
      </c>
      <c r="B7" s="9" t="n">
        <v>1.46</v>
      </c>
      <c r="C7" s="9" t="n">
        <v>1.46</v>
      </c>
      <c r="D7" s="9" t="n">
        <v>1.46</v>
      </c>
      <c r="E7" s="9" t="n">
        <v>1.46</v>
      </c>
      <c r="F7" s="10"/>
      <c r="G7" s="10"/>
    </row>
    <row r="8" customFormat="false" ht="13.2" hidden="false" customHeight="false" outlineLevel="0" collapsed="false">
      <c r="A8" s="8"/>
      <c r="B8" s="9"/>
      <c r="C8" s="9"/>
      <c r="D8" s="9"/>
      <c r="E8" s="9"/>
      <c r="F8" s="10"/>
      <c r="G8" s="10"/>
    </row>
    <row r="9" customFormat="false" ht="13.2" hidden="false" customHeight="false" outlineLevel="0" collapsed="false">
      <c r="A9" s="8" t="s">
        <v>10</v>
      </c>
      <c r="B9" s="9" t="n">
        <f aca="false">B6*B7</f>
        <v>0</v>
      </c>
      <c r="C9" s="9" t="n">
        <f aca="false">C6*C7</f>
        <v>0</v>
      </c>
      <c r="D9" s="9" t="n">
        <f aca="false">D6*D7</f>
        <v>0</v>
      </c>
      <c r="E9" s="9" t="n">
        <f aca="false">E6*E7</f>
        <v>0</v>
      </c>
      <c r="F9" s="10"/>
      <c r="G9" s="10"/>
    </row>
    <row r="10" customFormat="false" ht="13.2" hidden="false" customHeight="false" outlineLevel="0" collapsed="false">
      <c r="A10" s="8" t="s">
        <v>11</v>
      </c>
      <c r="B10" s="9" t="n">
        <f aca="false">B4*0.008</f>
        <v>0</v>
      </c>
      <c r="C10" s="9" t="n">
        <f aca="false">C4*0.008</f>
        <v>0</v>
      </c>
      <c r="D10" s="9" t="n">
        <f aca="false">D4*0.008</f>
        <v>0</v>
      </c>
      <c r="E10" s="9" t="n">
        <f aca="false">E4*0.008</f>
        <v>0</v>
      </c>
      <c r="F10" s="10"/>
      <c r="G10" s="10"/>
    </row>
    <row r="11" customFormat="false" ht="13.2" hidden="false" customHeight="false" outlineLevel="0" collapsed="false">
      <c r="A11" s="8" t="s">
        <v>12</v>
      </c>
      <c r="B11" s="9" t="n">
        <f aca="false">B4*0.27985</f>
        <v>0</v>
      </c>
      <c r="C11" s="9" t="n">
        <f aca="false">C4*0.27985</f>
        <v>0</v>
      </c>
      <c r="D11" s="9" t="n">
        <f aca="false">D4*0.27985</f>
        <v>0</v>
      </c>
      <c r="E11" s="9" t="n">
        <f aca="false">E4*0.27985</f>
        <v>0</v>
      </c>
      <c r="F11" s="10"/>
      <c r="G11" s="10"/>
    </row>
    <row r="12" customFormat="false" ht="13.2" hidden="false" customHeight="false" outlineLevel="0" collapsed="false">
      <c r="A12" s="8" t="s">
        <v>13</v>
      </c>
      <c r="B12" s="9" t="n">
        <f aca="false">SUM(B9:B11)</f>
        <v>0</v>
      </c>
      <c r="C12" s="9" t="n">
        <f aca="false">SUM(C9:C11)</f>
        <v>0</v>
      </c>
      <c r="D12" s="9" t="n">
        <f aca="false">SUM(D9:D11)</f>
        <v>0</v>
      </c>
      <c r="E12" s="9" t="n">
        <f aca="false">SUM(E9:E11)</f>
        <v>0</v>
      </c>
      <c r="F12" s="10"/>
      <c r="G12" s="10"/>
    </row>
    <row r="13" customFormat="false" ht="13.2" hidden="false" customHeight="false" outlineLevel="0" collapsed="false">
      <c r="A13" s="8"/>
      <c r="B13" s="9"/>
      <c r="C13" s="9"/>
      <c r="D13" s="9"/>
      <c r="E13" s="9"/>
      <c r="F13" s="10"/>
      <c r="G13" s="10"/>
    </row>
    <row r="14" customFormat="false" ht="13.2" hidden="false" customHeight="false" outlineLevel="0" collapsed="false">
      <c r="A14" s="8" t="s">
        <v>14</v>
      </c>
      <c r="B14" s="9" t="n">
        <f aca="false">B12*0.12</f>
        <v>0</v>
      </c>
      <c r="C14" s="9" t="n">
        <f aca="false">C12*0.12</f>
        <v>0</v>
      </c>
      <c r="D14" s="9" t="n">
        <f aca="false">D12*0.12</f>
        <v>0</v>
      </c>
      <c r="E14" s="9" t="n">
        <f aca="false">E12*0.12</f>
        <v>0</v>
      </c>
      <c r="F14" s="10"/>
      <c r="G14" s="10"/>
    </row>
    <row r="15" customFormat="false" ht="13.2" hidden="false" customHeight="false" outlineLevel="0" collapsed="false">
      <c r="A15" s="8" t="s">
        <v>15</v>
      </c>
      <c r="B15" s="9" t="n">
        <f aca="false">B12*0.07</f>
        <v>0</v>
      </c>
      <c r="C15" s="9" t="n">
        <f aca="false">C12*0.07</f>
        <v>0</v>
      </c>
      <c r="D15" s="9" t="n">
        <f aca="false">D12*0.07</f>
        <v>0</v>
      </c>
      <c r="E15" s="9" t="n">
        <f aca="false">E12*0.07</f>
        <v>0</v>
      </c>
      <c r="F15" s="10"/>
      <c r="G15" s="10"/>
    </row>
    <row r="16" customFormat="false" ht="13.2" hidden="false" customHeight="false" outlineLevel="0" collapsed="false">
      <c r="A16" s="8" t="s">
        <v>16</v>
      </c>
      <c r="B16" s="9" t="n">
        <f aca="false">B4*0.676</f>
        <v>0</v>
      </c>
      <c r="C16" s="9" t="n">
        <f aca="false">C4*0.676</f>
        <v>0</v>
      </c>
      <c r="D16" s="9" t="n">
        <f aca="false">D4*0.676</f>
        <v>0</v>
      </c>
      <c r="E16" s="9" t="n">
        <f aca="false">E4*0.676</f>
        <v>0</v>
      </c>
      <c r="F16" s="10"/>
      <c r="G16" s="10"/>
    </row>
    <row r="17" customFormat="false" ht="13.2" hidden="false" customHeight="false" outlineLevel="0" collapsed="false">
      <c r="A17" s="8"/>
      <c r="B17" s="9"/>
      <c r="C17" s="9"/>
      <c r="D17" s="9"/>
      <c r="E17" s="9"/>
      <c r="F17" s="10"/>
      <c r="G17" s="10"/>
    </row>
    <row r="18" customFormat="false" ht="13.2" hidden="false" customHeight="false" outlineLevel="0" collapsed="false">
      <c r="A18" s="11" t="s">
        <v>17</v>
      </c>
      <c r="B18" s="12" t="n">
        <f aca="false">B10+B11+B14+B15+B16</f>
        <v>0</v>
      </c>
      <c r="C18" s="12" t="n">
        <f aca="false">C10+C11+C14+C15+C16</f>
        <v>0</v>
      </c>
      <c r="D18" s="12" t="n">
        <f aca="false">D10+D11+D14+D15+D16</f>
        <v>0</v>
      </c>
      <c r="E18" s="12" t="n">
        <f aca="false">E10+E11+E14+E15+E16</f>
        <v>0</v>
      </c>
      <c r="F18" s="13"/>
      <c r="G18" s="13"/>
    </row>
    <row r="19" customFormat="false" ht="13.2" hidden="false" customHeight="false" outlineLevel="0" collapsed="false">
      <c r="A19" s="8" t="s">
        <v>18</v>
      </c>
      <c r="B19" s="14" t="str">
        <f aca="false">IF(B9&gt;0,B18/B9,"")</f>
        <v/>
      </c>
      <c r="C19" s="14" t="str">
        <f aca="false">IF(C9&gt;0,C18/C9,"")</f>
        <v/>
      </c>
      <c r="D19" s="14" t="str">
        <f aca="false">IF(D9&gt;0,D18/D9,"")</f>
        <v/>
      </c>
      <c r="E19" s="14" t="str">
        <f aca="false">IF(E9&gt;0,E18/E9,"")</f>
        <v/>
      </c>
      <c r="F19" s="15"/>
      <c r="G19" s="15"/>
    </row>
    <row r="21" customFormat="false" ht="13.2" hidden="false" customHeight="false" outlineLevel="0" collapsed="false">
      <c r="C21" s="13"/>
    </row>
    <row r="22" customFormat="false" ht="13.2" hidden="false" customHeight="false" outlineLevel="0" collapsed="false">
      <c r="C22" s="1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21:05:26Z</dcterms:created>
  <dc:creator>Cass Enright</dc:creator>
  <dc:description/>
  <dc:language>en-US</dc:language>
  <cp:lastModifiedBy>Cass Enright</cp:lastModifiedBy>
  <cp:revision>0</cp:revision>
  <dc:subject/>
  <dc:title/>
</cp:coreProperties>
</file>